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Hoja3" sheetId="2" state="visible" r:id="rId3"/>
    <sheet name="ORIGINAL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DE</t>
  </si>
  <si>
    <t xml:space="preserve">EJECUCIÓN INSTITUCIONAL GOBIERNO ABRIL 2025</t>
  </si>
  <si>
    <t xml:space="preserve">INSTITUCIÓN </t>
  </si>
  <si>
    <t xml:space="preserve">ASIGNADO </t>
  </si>
  <si>
    <t xml:space="preserve">VIGENTE</t>
  </si>
  <si>
    <t xml:space="preserve">%SOBRE EL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SERVICIOS DE LA DEUDA PUBLICA</t>
  </si>
  <si>
    <t xml:space="preserve">MINISTERIO DE EDUCACIÓN</t>
  </si>
  <si>
    <t xml:space="preserve">SECRETARÍAS Y OTRAS DEPENDENCIAS DEL EJECUTIVO</t>
  </si>
  <si>
    <t xml:space="preserve">PROCURADURÍA GENERAL DE LA NACIÓN</t>
  </si>
  <si>
    <t xml:space="preserve">PRESIDENCIA DE LA REPÚBLICA</t>
  </si>
  <si>
    <t xml:space="preserve">MINISTERIO DE TRABAJO Y PREVISIÓN SOCIAL</t>
  </si>
  <si>
    <t xml:space="preserve">MINISTERIO DE GOBERNACIÓN</t>
  </si>
  <si>
    <t xml:space="preserve">OBLIGACIONES DEL ESTADO A CARGO DEL TESORO</t>
  </si>
  <si>
    <t xml:space="preserve">MINISTERIO DE SALUD PÚBLICA Y ASISTENCIA SOCIAL</t>
  </si>
  <si>
    <t xml:space="preserve">MINISTERIO DE RELACIONES EXTERIORES</t>
  </si>
  <si>
    <t xml:space="preserve">MINISTERIO DE FINANZAS PÚBLICAS</t>
  </si>
  <si>
    <t xml:space="preserve">MINISTERIO DE DESARROLLO SOCIAL</t>
  </si>
  <si>
    <t xml:space="preserve">MINISTERIO DE LA DEFENSA NACIONAL</t>
  </si>
  <si>
    <t xml:space="preserve">MINISTERIO DE ENERGÍA Y MINAS</t>
  </si>
  <si>
    <t xml:space="preserve">MINISTERIO DE ECONOMÍA</t>
  </si>
  <si>
    <t xml:space="preserve">MINISTERIO DE CULTURA Y DEPORTES</t>
  </si>
  <si>
    <t xml:space="preserve">MINISTERIO DE  COMUNICACIONES, INFRAESTRUCTURA Y VIVIENDA</t>
  </si>
  <si>
    <t xml:space="preserve">MINISTERIO DE AMBIENTE Y RECURSOS NATURALES</t>
  </si>
  <si>
    <t xml:space="preserve">MINISTERIO DE AGRICULTURA, GANADERÍA Y ALIMENTACIÓN</t>
  </si>
  <si>
    <t xml:space="preserve">MES</t>
  </si>
  <si>
    <t xml:space="preserve">VARIACIÓN ABSOLUTA</t>
  </si>
  <si>
    <t xml:space="preserve">%EJECUCIÓN</t>
  </si>
  <si>
    <t xml:space="preserve">VARIACIÓN RELATIVA</t>
  </si>
  <si>
    <t xml:space="preserve">ENERO</t>
  </si>
  <si>
    <t xml:space="preserve">FBRERO </t>
  </si>
  <si>
    <t xml:space="preserve">MARZO </t>
  </si>
  <si>
    <t xml:space="preserve">ABRIL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ABRIL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trike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No. 1
Ministerio de Agricultura, Ganadería y Alimentación
Ejecución presupuestaria Institucional
Enero-abril  de 2025
(Millones de quetzales)
</a:t>
            </a:r>
          </a:p>
        </c:rich>
      </c:tx>
      <c:layout>
        <c:manualLayout>
          <c:xMode val="edge"/>
          <c:yMode val="edge"/>
          <c:x val="0.264931951202313"/>
          <c:y val="0.031521110468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06438191947"/>
          <c:y val="0.242047426257953"/>
          <c:w val="0.956773147168747"/>
          <c:h val="0.685560053981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3!$J$1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12:$I$15</c:f>
              <c:strCache>
                <c:ptCount val="4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</c:strCache>
            </c:strRef>
          </c:cat>
          <c:val>
            <c:numRef>
              <c:f>Hoja3!$J$12:$J$15</c:f>
              <c:numCache>
                <c:formatCode>General</c:formatCode>
                <c:ptCount val="4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</c:numCache>
            </c:numRef>
          </c:val>
        </c:ser>
        <c:ser>
          <c:idx val="1"/>
          <c:order val="1"/>
          <c:tx>
            <c:strRef>
              <c:f>Hoja3!$K$1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I$12:$I$15</c:f>
              <c:strCache>
                <c:ptCount val="4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</c:strCache>
            </c:strRef>
          </c:cat>
          <c:val>
            <c:numRef>
              <c:f>Hoja3!$K$12:$K$15</c:f>
              <c:numCache>
                <c:formatCode>General</c:formatCode>
                <c:ptCount val="4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</c:numCache>
            </c:numRef>
          </c:val>
        </c:ser>
        <c:gapWidth val="219"/>
        <c:overlap val="-27"/>
        <c:axId val="99856278"/>
        <c:axId val="74042551"/>
      </c:barChart>
      <c:catAx>
        <c:axId val="99856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2551"/>
        <c:crossesAt val="0"/>
        <c:auto val="1"/>
        <c:lblAlgn val="ctr"/>
        <c:lblOffset val="100"/>
        <c:noMultiLvlLbl val="0"/>
      </c:catAx>
      <c:valAx>
        <c:axId val="7404255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56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975319088922"/>
          <c:y val="0.908810487757856"/>
          <c:w val="0.296029899160849"/>
          <c:h val="0.0543666859456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4480</xdr:colOff>
      <xdr:row>21</xdr:row>
      <xdr:rowOff>75960</xdr:rowOff>
    </xdr:from>
    <xdr:to>
      <xdr:col>14</xdr:col>
      <xdr:colOff>215280</xdr:colOff>
      <xdr:row>44</xdr:row>
      <xdr:rowOff>86040</xdr:rowOff>
    </xdr:to>
    <xdr:graphicFrame>
      <xdr:nvGraphicFramePr>
        <xdr:cNvPr id="0" name="Gráfico 1"/>
        <xdr:cNvGraphicFramePr/>
      </xdr:nvGraphicFramePr>
      <xdr:xfrm>
        <a:off x="6018480" y="3857400"/>
        <a:ext cx="51048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31" colorId="64" zoomScale="200" zoomScaleNormal="200" zoomScalePageLayoutView="100" workbookViewId="0">
      <selection pane="topLeft" activeCell="D39" activeCellId="0" sqref="D3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1" width="14.41"/>
    <col collapsed="false" customWidth="true" hidden="false" outlineLevel="0" max="3" min="3" style="1" width="13.99"/>
    <col collapsed="false" customWidth="true" hidden="false" outlineLevel="0" max="4" min="4" style="1" width="9.14"/>
    <col collapsed="false" customWidth="true" hidden="false" outlineLevel="0" max="5" min="5" style="1" width="13.56"/>
    <col collapsed="false" customWidth="true" hidden="false" outlineLevel="0" max="6" min="6" style="1" width="14.41"/>
    <col collapsed="false" customWidth="true" hidden="false" outlineLevel="0" max="7" min="7" style="1" width="4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 t="s">
        <v>0</v>
      </c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1</v>
      </c>
      <c r="B16" s="8"/>
      <c r="C16" s="8"/>
      <c r="D16" s="8"/>
      <c r="E16" s="8"/>
      <c r="F16" s="8"/>
      <c r="G16" s="8"/>
    </row>
    <row r="17" s="14" customFormat="true" ht="16.5" hidden="false" customHeight="true" outlineLevel="0" collapsed="false">
      <c r="A17" s="9" t="s">
        <v>2</v>
      </c>
      <c r="B17" s="10" t="s">
        <v>3</v>
      </c>
      <c r="C17" s="11" t="s">
        <v>4</v>
      </c>
      <c r="D17" s="12" t="s">
        <v>5</v>
      </c>
      <c r="E17" s="10" t="s">
        <v>6</v>
      </c>
      <c r="F17" s="13" t="s">
        <v>7</v>
      </c>
      <c r="G17" s="11" t="s">
        <v>8</v>
      </c>
    </row>
    <row r="18" s="14" customFormat="true" ht="9" hidden="false" customHeight="true" outlineLevel="0" collapsed="false">
      <c r="A18" s="15" t="s">
        <v>9</v>
      </c>
      <c r="B18" s="16" t="n">
        <f aca="false">SUM(B19:B37)</f>
        <v>148526047690</v>
      </c>
      <c r="C18" s="16" t="n">
        <f aca="false">SUM(C19:C37)</f>
        <v>154836605418.74</v>
      </c>
      <c r="D18" s="17" t="n">
        <f aca="false">SUM(D19:D37)</f>
        <v>100</v>
      </c>
      <c r="E18" s="16" t="n">
        <f aca="false">SUM(E19:E37)</f>
        <v>41074689204.95</v>
      </c>
      <c r="F18" s="16" t="n">
        <f aca="false">SUM(F19:F37)</f>
        <v>113761916213.79</v>
      </c>
      <c r="G18" s="18" t="n">
        <f aca="false">+(E18/C18)*100</f>
        <v>26.5277639572811</v>
      </c>
    </row>
    <row r="19" customFormat="false" ht="12.75" hidden="false" customHeight="true" outlineLevel="0" collapsed="false">
      <c r="A19" s="19" t="s">
        <v>10</v>
      </c>
      <c r="B19" s="20" t="n">
        <v>19962085780</v>
      </c>
      <c r="C19" s="20" t="n">
        <v>20162085780</v>
      </c>
      <c r="D19" s="20" t="n">
        <f aca="false">+(C19/154836605418.74)*100</f>
        <v>13.0215240288133</v>
      </c>
      <c r="E19" s="20" t="n">
        <v>6553998159.79</v>
      </c>
      <c r="F19" s="20" t="n">
        <v>13608087620.21</v>
      </c>
      <c r="G19" s="20" t="n">
        <v>32.5065483368358</v>
      </c>
    </row>
    <row r="20" customFormat="false" ht="12.75" hidden="false" customHeight="true" outlineLevel="0" collapsed="false">
      <c r="A20" s="19" t="s">
        <v>11</v>
      </c>
      <c r="B20" s="20" t="n">
        <v>25649968000</v>
      </c>
      <c r="C20" s="20" t="n">
        <v>25529968000</v>
      </c>
      <c r="D20" s="20" t="n">
        <f aca="false">+(C20/154836605418.74)*100</f>
        <v>16.4883284097819</v>
      </c>
      <c r="E20" s="20" t="n">
        <v>7854072840.23</v>
      </c>
      <c r="F20" s="20" t="n">
        <v>17675895159.77</v>
      </c>
      <c r="G20" s="20" t="n">
        <v>30.7641311584488</v>
      </c>
    </row>
    <row r="21" customFormat="false" ht="16.5" hidden="false" customHeight="true" outlineLevel="0" collapsed="false">
      <c r="A21" s="21" t="s">
        <v>12</v>
      </c>
      <c r="B21" s="20" t="n">
        <v>2040762000</v>
      </c>
      <c r="C21" s="20" t="n">
        <v>2204662000</v>
      </c>
      <c r="D21" s="20" t="n">
        <f aca="false">+(C21/154836605418.74)*100</f>
        <v>1.42386355864475</v>
      </c>
      <c r="E21" s="20" t="n">
        <v>664437186.15</v>
      </c>
      <c r="F21" s="20" t="n">
        <v>1540224813.85</v>
      </c>
      <c r="G21" s="20" t="n">
        <v>30.1378254875351</v>
      </c>
    </row>
    <row r="22" customFormat="false" ht="16.5" hidden="false" customHeight="true" outlineLevel="0" collapsed="false">
      <c r="A22" s="19" t="s">
        <v>13</v>
      </c>
      <c r="B22" s="20" t="n">
        <v>200043000</v>
      </c>
      <c r="C22" s="20" t="n">
        <v>200043000</v>
      </c>
      <c r="D22" s="20" t="n">
        <f aca="false">+(C22/154836605418.74)*100</f>
        <v>0.12919619327678</v>
      </c>
      <c r="E22" s="20" t="n">
        <v>58173859.78</v>
      </c>
      <c r="F22" s="20" t="n">
        <v>141869140.22</v>
      </c>
      <c r="G22" s="20" t="n">
        <v>29.080677544328</v>
      </c>
    </row>
    <row r="23" customFormat="false" ht="14.1" hidden="false" customHeight="true" outlineLevel="0" collapsed="false">
      <c r="A23" s="19" t="s">
        <v>14</v>
      </c>
      <c r="B23" s="20" t="n">
        <v>220500000</v>
      </c>
      <c r="C23" s="20" t="n">
        <v>220500000</v>
      </c>
      <c r="D23" s="20" t="n">
        <f aca="false">+(C23/154836605418.74)*100</f>
        <v>0.142408185327804</v>
      </c>
      <c r="E23" s="20" t="n">
        <v>60346817.88</v>
      </c>
      <c r="F23" s="20" t="n">
        <v>160153182.12</v>
      </c>
      <c r="G23" s="20" t="n">
        <v>27.3681713741497</v>
      </c>
    </row>
    <row r="24" customFormat="false" ht="16.5" hidden="false" customHeight="true" outlineLevel="0" collapsed="false">
      <c r="A24" s="21" t="s">
        <v>15</v>
      </c>
      <c r="B24" s="20" t="n">
        <v>2414418000</v>
      </c>
      <c r="C24" s="20" t="n">
        <v>1914418000</v>
      </c>
      <c r="D24" s="20" t="n">
        <f aca="false">+(C24/154836605418.74)*100</f>
        <v>1.23641176117408</v>
      </c>
      <c r="E24" s="20" t="n">
        <v>513956625.49</v>
      </c>
      <c r="F24" s="20" t="n">
        <v>1400461374.51</v>
      </c>
      <c r="G24" s="20" t="n">
        <v>26.8466252140337</v>
      </c>
    </row>
    <row r="25" customFormat="false" ht="14.1" hidden="false" customHeight="true" outlineLevel="0" collapsed="false">
      <c r="A25" s="19" t="s">
        <v>16</v>
      </c>
      <c r="B25" s="20" t="n">
        <v>8272774000</v>
      </c>
      <c r="C25" s="20" t="n">
        <v>8272774000</v>
      </c>
      <c r="D25" s="20" t="n">
        <f aca="false">+(C25/154836605418.74)*100</f>
        <v>5.34290581844462</v>
      </c>
      <c r="E25" s="20" t="n">
        <v>2174466408.05</v>
      </c>
      <c r="F25" s="20" t="n">
        <v>6098307591.95</v>
      </c>
      <c r="G25" s="20" t="n">
        <v>26.2846103139044</v>
      </c>
    </row>
    <row r="26" customFormat="false" ht="16.5" hidden="false" customHeight="true" outlineLevel="0" collapsed="false">
      <c r="A26" s="21" t="s">
        <v>17</v>
      </c>
      <c r="B26" s="20" t="n">
        <v>51666410190</v>
      </c>
      <c r="C26" s="20" t="n">
        <v>60436315472.74</v>
      </c>
      <c r="D26" s="20" t="n">
        <f aca="false">+(C26/154836605418.74)*100</f>
        <v>39.0323175254948</v>
      </c>
      <c r="E26" s="20" t="n">
        <v>15475139858.94</v>
      </c>
      <c r="F26" s="20" t="n">
        <v>44961175613.8</v>
      </c>
      <c r="G26" s="20" t="n">
        <v>25.6056970678832</v>
      </c>
    </row>
    <row r="27" customFormat="false" ht="16.5" hidden="false" customHeight="true" outlineLevel="0" collapsed="false">
      <c r="A27" s="21" t="s">
        <v>18</v>
      </c>
      <c r="B27" s="20" t="n">
        <v>15199951000</v>
      </c>
      <c r="C27" s="20" t="n">
        <v>15199951000</v>
      </c>
      <c r="D27" s="20" t="n">
        <f aca="false">+(C27/154836605418.74)*100</f>
        <v>9.81676843075529</v>
      </c>
      <c r="E27" s="20" t="n">
        <v>3870494427.53</v>
      </c>
      <c r="F27" s="20" t="n">
        <v>11329456572.47</v>
      </c>
      <c r="G27" s="20" t="n">
        <v>25.4638612159342</v>
      </c>
    </row>
    <row r="28" customFormat="false" ht="16.5" hidden="false" customHeight="true" outlineLevel="0" collapsed="false">
      <c r="A28" s="19" t="s">
        <v>19</v>
      </c>
      <c r="B28" s="20" t="n">
        <v>980000000</v>
      </c>
      <c r="C28" s="20" t="n">
        <v>980000000</v>
      </c>
      <c r="D28" s="20" t="n">
        <f aca="false">+(C28/154836605418.74)*100</f>
        <v>0.632925268123574</v>
      </c>
      <c r="E28" s="20" t="n">
        <v>239856269.02</v>
      </c>
      <c r="F28" s="20" t="n">
        <v>740143730.98</v>
      </c>
      <c r="G28" s="20" t="n">
        <v>24.4751294918367</v>
      </c>
    </row>
    <row r="29" customFormat="false" ht="12.75" hidden="false" customHeight="true" outlineLevel="0" collapsed="false">
      <c r="A29" s="19" t="s">
        <v>20</v>
      </c>
      <c r="B29" s="20" t="n">
        <v>505041000</v>
      </c>
      <c r="C29" s="20" t="n">
        <v>505041000</v>
      </c>
      <c r="D29" s="20" t="n">
        <f aca="false">+(C29/154836605418.74)*100</f>
        <v>0.326176745243263</v>
      </c>
      <c r="E29" s="20" t="n">
        <v>115790234.63</v>
      </c>
      <c r="F29" s="20" t="n">
        <v>389250765.37</v>
      </c>
      <c r="G29" s="20" t="n">
        <v>22.9268979409593</v>
      </c>
    </row>
    <row r="30" customFormat="false" ht="14.1" hidden="false" customHeight="true" outlineLevel="0" collapsed="false">
      <c r="A30" s="19" t="s">
        <v>21</v>
      </c>
      <c r="B30" s="20" t="n">
        <v>2579702000</v>
      </c>
      <c r="C30" s="20" t="n">
        <v>2779702000</v>
      </c>
      <c r="D30" s="20" t="n">
        <f aca="false">+(C30/154836605418.74)*100</f>
        <v>1.79524860576901</v>
      </c>
      <c r="E30" s="20" t="n">
        <v>622457653.18</v>
      </c>
      <c r="F30" s="20" t="n">
        <v>2157244346.82</v>
      </c>
      <c r="G30" s="20" t="n">
        <v>22.3929634608314</v>
      </c>
    </row>
    <row r="31" customFormat="false" ht="14.1" hidden="false" customHeight="true" outlineLevel="0" collapsed="false">
      <c r="A31" s="19" t="s">
        <v>22</v>
      </c>
      <c r="B31" s="20" t="n">
        <v>3859965720</v>
      </c>
      <c r="C31" s="20" t="n">
        <v>4370460364</v>
      </c>
      <c r="D31" s="20" t="n">
        <f aca="false">+(C31/154836605418.74)*100</f>
        <v>2.82262734460016</v>
      </c>
      <c r="E31" s="20" t="n">
        <v>956161458.16</v>
      </c>
      <c r="F31" s="20" t="n">
        <v>3414298905.84</v>
      </c>
      <c r="G31" s="20" t="n">
        <v>21.8778201499324</v>
      </c>
    </row>
    <row r="32" customFormat="false" ht="14.1" hidden="false" customHeight="true" outlineLevel="0" collapsed="false">
      <c r="A32" s="19" t="s">
        <v>23</v>
      </c>
      <c r="B32" s="20" t="n">
        <v>106500000</v>
      </c>
      <c r="C32" s="20" t="n">
        <v>116500000</v>
      </c>
      <c r="D32" s="20" t="n">
        <f aca="false">+(C32/154836605418.74)*100</f>
        <v>0.0752406058534657</v>
      </c>
      <c r="E32" s="20" t="n">
        <v>23024651.1</v>
      </c>
      <c r="F32" s="20" t="n">
        <v>93475348.9</v>
      </c>
      <c r="G32" s="20" t="n">
        <v>19.7636490128755</v>
      </c>
    </row>
    <row r="33" customFormat="false" ht="14.1" hidden="false" customHeight="true" outlineLevel="0" collapsed="false">
      <c r="A33" s="19" t="s">
        <v>24</v>
      </c>
      <c r="B33" s="20" t="n">
        <v>977678000</v>
      </c>
      <c r="C33" s="20" t="n">
        <v>577678000</v>
      </c>
      <c r="D33" s="20" t="n">
        <f aca="false">+(C33/154836605418.74)*100</f>
        <v>0.373088778611316</v>
      </c>
      <c r="E33" s="20" t="n">
        <v>106103790.54</v>
      </c>
      <c r="F33" s="20" t="n">
        <v>471574209.46</v>
      </c>
      <c r="G33" s="20" t="n">
        <v>18.3672894830684</v>
      </c>
    </row>
    <row r="34" customFormat="false" ht="14.1" hidden="false" customHeight="true" outlineLevel="0" collapsed="false">
      <c r="A34" s="19" t="s">
        <v>25</v>
      </c>
      <c r="B34" s="20" t="n">
        <v>1001272000</v>
      </c>
      <c r="C34" s="20" t="n">
        <v>976272000</v>
      </c>
      <c r="D34" s="20" t="n">
        <f aca="false">+(C34/154836605418.74)*100</f>
        <v>0.630517568736263</v>
      </c>
      <c r="E34" s="20" t="n">
        <v>168185894.68</v>
      </c>
      <c r="F34" s="20" t="n">
        <v>808086105.32</v>
      </c>
      <c r="G34" s="20" t="n">
        <v>17.227360272547</v>
      </c>
    </row>
    <row r="35" customFormat="false" ht="16.5" hidden="false" customHeight="true" outlineLevel="0" collapsed="false">
      <c r="A35" s="21" t="s">
        <v>26</v>
      </c>
      <c r="B35" s="20" t="n">
        <v>9929875000</v>
      </c>
      <c r="C35" s="20" t="n">
        <v>7841132802</v>
      </c>
      <c r="D35" s="20" t="n">
        <f aca="false">+(C35/154836605418.74)*100</f>
        <v>5.06413375622286</v>
      </c>
      <c r="E35" s="20" t="n">
        <v>1290755506.5</v>
      </c>
      <c r="F35" s="20" t="n">
        <v>6550377295.5</v>
      </c>
      <c r="G35" s="20" t="n">
        <v>16.4613396953406</v>
      </c>
    </row>
    <row r="36" customFormat="false" ht="16.5" hidden="false" customHeight="true" outlineLevel="0" collapsed="false">
      <c r="A36" s="21" t="s">
        <v>27</v>
      </c>
      <c r="B36" s="20" t="n">
        <v>367000000</v>
      </c>
      <c r="C36" s="20" t="n">
        <v>357000000</v>
      </c>
      <c r="D36" s="20" t="n">
        <f aca="false">+(C36/154836605418.74)*100</f>
        <v>0.230565633387873</v>
      </c>
      <c r="E36" s="20" t="n">
        <v>50832077</v>
      </c>
      <c r="F36" s="20" t="n">
        <v>306167923</v>
      </c>
      <c r="G36" s="20" t="n">
        <v>14.2386770308123</v>
      </c>
    </row>
    <row r="37" customFormat="false" ht="16.5" hidden="false" customHeight="true" outlineLevel="0" collapsed="false">
      <c r="A37" s="21" t="s">
        <v>28</v>
      </c>
      <c r="B37" s="20" t="n">
        <v>2592102000</v>
      </c>
      <c r="C37" s="20" t="n">
        <v>2192102000</v>
      </c>
      <c r="D37" s="20" t="n">
        <f aca="false">+(C37/154836605418.74)*100</f>
        <v>1.415751781739</v>
      </c>
      <c r="E37" s="20" t="n">
        <v>276435486.3</v>
      </c>
      <c r="F37" s="20" t="n">
        <v>1915666513.7</v>
      </c>
      <c r="G37" s="20" t="n">
        <v>12.6105211481947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"/>
  <sheetViews>
    <sheetView showFormulas="false" showGridLines="true" showRowColHeaders="true" showZeros="true" rightToLeft="false" tabSelected="true" showOutlineSymbols="true" defaultGridColor="true" view="normal" topLeftCell="E22" colorId="64" zoomScale="200" zoomScaleNormal="200" zoomScalePageLayoutView="100" workbookViewId="0">
      <selection pane="topLeft" activeCell="O34" activeCellId="0" sqref="O34"/>
    </sheetView>
  </sheetViews>
  <sheetFormatPr defaultColWidth="11.0546875" defaultRowHeight="12.75" zeroHeight="false" outlineLevelRow="0" outlineLevelCol="0"/>
  <sheetData>
    <row r="3" customFormat="false" ht="13.5" hidden="false" customHeight="false" outlineLevel="0" collapsed="false"/>
    <row r="4" customFormat="false" ht="23.25" hidden="false" customHeight="false" outlineLevel="0" collapsed="false">
      <c r="A4" s="22" t="s">
        <v>29</v>
      </c>
      <c r="B4" s="23" t="s">
        <v>4</v>
      </c>
      <c r="C4" s="23" t="s">
        <v>6</v>
      </c>
      <c r="D4" s="24" t="s">
        <v>30</v>
      </c>
      <c r="E4" s="23" t="s">
        <v>31</v>
      </c>
      <c r="F4" s="24" t="s">
        <v>32</v>
      </c>
    </row>
    <row r="5" customFormat="false" ht="14.25" hidden="false" customHeight="false" outlineLevel="0" collapsed="false">
      <c r="A5" s="25" t="s">
        <v>33</v>
      </c>
      <c r="B5" s="26" t="n">
        <v>2192.1</v>
      </c>
      <c r="C5" s="27" t="n">
        <v>49.3</v>
      </c>
      <c r="D5" s="28"/>
      <c r="E5" s="27" t="n">
        <v>2.3</v>
      </c>
      <c r="F5" s="28"/>
    </row>
    <row r="6" customFormat="false" ht="13.5" hidden="false" customHeight="false" outlineLevel="0" collapsed="false">
      <c r="A6" s="29" t="s">
        <v>34</v>
      </c>
      <c r="B6" s="30" t="n">
        <v>2192.1</v>
      </c>
      <c r="C6" s="31" t="n">
        <v>128.5</v>
      </c>
      <c r="D6" s="31" t="n">
        <v>79.2</v>
      </c>
      <c r="E6" s="31" t="n">
        <v>5.9</v>
      </c>
      <c r="F6" s="31" t="n">
        <v>3.6</v>
      </c>
    </row>
    <row r="7" customFormat="false" ht="13.5" hidden="false" customHeight="false" outlineLevel="0" collapsed="false">
      <c r="A7" s="25" t="s">
        <v>35</v>
      </c>
      <c r="B7" s="26" t="n">
        <v>2192.1</v>
      </c>
      <c r="C7" s="27" t="n">
        <v>195.6</v>
      </c>
      <c r="D7" s="27" t="n">
        <v>67.1</v>
      </c>
      <c r="E7" s="27" t="n">
        <v>8.9</v>
      </c>
      <c r="F7" s="27" t="n">
        <v>3</v>
      </c>
    </row>
    <row r="8" customFormat="false" ht="13.5" hidden="false" customHeight="false" outlineLevel="0" collapsed="false">
      <c r="A8" s="29" t="s">
        <v>36</v>
      </c>
      <c r="B8" s="30" t="n">
        <v>2192.1</v>
      </c>
      <c r="C8" s="31" t="n">
        <v>276.4</v>
      </c>
      <c r="D8" s="31" t="n">
        <v>80.8</v>
      </c>
      <c r="E8" s="31" t="n">
        <v>12.6</v>
      </c>
      <c r="F8" s="31" t="n">
        <v>3.7</v>
      </c>
    </row>
    <row r="10" customFormat="false" ht="13.5" hidden="false" customHeight="false" outlineLevel="0" collapsed="false"/>
    <row r="11" customFormat="false" ht="23.25" hidden="false" customHeight="false" outlineLevel="0" collapsed="false">
      <c r="I11" s="22"/>
      <c r="J11" s="23" t="s">
        <v>4</v>
      </c>
      <c r="K11" s="23" t="s">
        <v>6</v>
      </c>
      <c r="L11" s="24" t="s">
        <v>30</v>
      </c>
      <c r="M11" s="23" t="s">
        <v>31</v>
      </c>
      <c r="N11" s="24" t="s">
        <v>32</v>
      </c>
    </row>
    <row r="12" customFormat="false" ht="14.25" hidden="false" customHeight="false" outlineLevel="0" collapsed="false">
      <c r="I12" s="25" t="s">
        <v>33</v>
      </c>
      <c r="J12" s="26" t="n">
        <v>2192.1</v>
      </c>
      <c r="K12" s="27" t="n">
        <v>49.3</v>
      </c>
      <c r="L12" s="28"/>
      <c r="M12" s="27" t="n">
        <v>2.3</v>
      </c>
      <c r="N12" s="28"/>
    </row>
    <row r="13" customFormat="false" ht="13.5" hidden="false" customHeight="false" outlineLevel="0" collapsed="false">
      <c r="I13" s="29" t="s">
        <v>34</v>
      </c>
      <c r="J13" s="30" t="n">
        <v>2192.1</v>
      </c>
      <c r="K13" s="31" t="n">
        <v>128.5</v>
      </c>
      <c r="L13" s="31" t="n">
        <v>79.2</v>
      </c>
      <c r="M13" s="31" t="n">
        <v>5.9</v>
      </c>
      <c r="N13" s="31" t="n">
        <v>3.6</v>
      </c>
    </row>
    <row r="14" customFormat="false" ht="13.5" hidden="false" customHeight="false" outlineLevel="0" collapsed="false">
      <c r="I14" s="25" t="s">
        <v>35</v>
      </c>
      <c r="J14" s="26" t="n">
        <v>2192.1</v>
      </c>
      <c r="K14" s="27" t="n">
        <v>195.6</v>
      </c>
      <c r="L14" s="27" t="n">
        <v>67.1</v>
      </c>
      <c r="M14" s="27" t="n">
        <v>8.9</v>
      </c>
      <c r="N14" s="27" t="n">
        <v>3</v>
      </c>
    </row>
    <row r="15" customFormat="false" ht="13.5" hidden="false" customHeight="false" outlineLevel="0" collapsed="false">
      <c r="I15" s="29" t="s">
        <v>36</v>
      </c>
      <c r="J15" s="30" t="n">
        <v>2192.1</v>
      </c>
      <c r="K15" s="31" t="n">
        <v>276.4</v>
      </c>
      <c r="L15" s="31" t="n">
        <v>80.8</v>
      </c>
      <c r="M15" s="31" t="n">
        <v>12.6</v>
      </c>
      <c r="N15" s="31" t="n">
        <v>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AB12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37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6.75" hidden="false" customHeight="true" outlineLevel="0" collapsed="false">
      <c r="C3" s="2" t="s">
        <v>38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32" t="s">
        <v>39</v>
      </c>
      <c r="AD4" s="32"/>
      <c r="AE4" s="32"/>
      <c r="AF4" s="32"/>
      <c r="AG4" s="33" t="n">
        <v>1</v>
      </c>
      <c r="AH4" s="33"/>
      <c r="AI4" s="32" t="s">
        <v>0</v>
      </c>
      <c r="AK4" s="33" t="n">
        <v>1</v>
      </c>
    </row>
    <row r="5" customFormat="false" ht="6.75" hidden="false" customHeight="true" outlineLevel="0" collapsed="false">
      <c r="C5" s="2" t="s">
        <v>40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32"/>
      <c r="AD5" s="32"/>
      <c r="AE5" s="32"/>
      <c r="AF5" s="32"/>
      <c r="AG5" s="33"/>
      <c r="AH5" s="33"/>
      <c r="AI5" s="32"/>
      <c r="AK5" s="33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32" t="s">
        <v>41</v>
      </c>
      <c r="AD6" s="32"/>
      <c r="AE6" s="32"/>
      <c r="AF6" s="32"/>
      <c r="AG6" s="34" t="n">
        <v>45783</v>
      </c>
      <c r="AH6" s="34"/>
      <c r="AI6" s="34"/>
      <c r="AJ6" s="34"/>
      <c r="AK6" s="34"/>
    </row>
    <row r="7" customFormat="false" ht="6.75" hidden="false" customHeight="true" outlineLevel="0" collapsed="false">
      <c r="C7" s="5" t="s">
        <v>42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32"/>
      <c r="AD7" s="32"/>
      <c r="AE7" s="32"/>
      <c r="AF7" s="32"/>
      <c r="AG7" s="34"/>
      <c r="AH7" s="34"/>
      <c r="AI7" s="34"/>
      <c r="AJ7" s="34"/>
      <c r="AK7" s="3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32" t="s">
        <v>43</v>
      </c>
      <c r="AD8" s="32"/>
      <c r="AE8" s="32"/>
      <c r="AF8" s="32"/>
      <c r="AG8" s="35" t="n">
        <v>0.508923611111111</v>
      </c>
      <c r="AH8" s="35"/>
      <c r="AI8" s="35"/>
      <c r="AJ8" s="35"/>
      <c r="AK8" s="35"/>
    </row>
    <row r="9" customFormat="false" ht="6.75" hidden="false" customHeight="true" outlineLevel="0" collapsed="false">
      <c r="C9" s="5" t="s">
        <v>44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32"/>
      <c r="AD9" s="32"/>
      <c r="AE9" s="32"/>
      <c r="AF9" s="32"/>
      <c r="AG9" s="35"/>
      <c r="AH9" s="35"/>
      <c r="AI9" s="35"/>
      <c r="AJ9" s="35"/>
      <c r="AK9" s="35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32" t="s">
        <v>45</v>
      </c>
      <c r="AD10" s="32"/>
      <c r="AE10" s="32"/>
      <c r="AF10" s="32"/>
      <c r="AG10" s="36" t="s">
        <v>46</v>
      </c>
      <c r="AH10" s="36"/>
      <c r="AI10" s="36"/>
      <c r="AJ10" s="36"/>
      <c r="AK10" s="36"/>
      <c r="AL10" s="36"/>
      <c r="AM10" s="36"/>
    </row>
    <row r="11" customFormat="false" ht="6" hidden="false" customHeight="true" outlineLevel="0" collapsed="false">
      <c r="C11" s="5" t="s">
        <v>4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32"/>
      <c r="AD11" s="32"/>
      <c r="AE11" s="32"/>
      <c r="AF11" s="32"/>
      <c r="AG11" s="36"/>
      <c r="AH11" s="36"/>
      <c r="AI11" s="36"/>
      <c r="AJ11" s="36"/>
      <c r="AK11" s="36"/>
      <c r="AL11" s="36"/>
      <c r="AM11" s="36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0.5" hidden="false" customHeight="true" outlineLevel="0" collapsed="false">
      <c r="C13" s="5" t="s">
        <v>48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5" hidden="false" customHeight="true" outlineLevel="0" collapsed="false"/>
    <row r="15" customFormat="false" ht="12" hidden="false" customHeight="true" outlineLevel="0" collapsed="false">
      <c r="B15" s="32" t="s">
        <v>49</v>
      </c>
      <c r="C15" s="32"/>
      <c r="D15" s="32"/>
      <c r="F15" s="33" t="n">
        <v>2025</v>
      </c>
      <c r="G15" s="33"/>
    </row>
    <row r="16" customFormat="false" ht="13.5" hidden="false" customHeight="true" outlineLevel="0" collapsed="false"/>
    <row r="17" customFormat="false" ht="9" hidden="false" customHeight="true" outlineLevel="0" collapsed="false">
      <c r="G17" s="37" t="s">
        <v>50</v>
      </c>
      <c r="H17" s="37"/>
      <c r="J17" s="37" t="s">
        <v>51</v>
      </c>
      <c r="K17" s="37"/>
      <c r="M17" s="38" t="s">
        <v>52</v>
      </c>
      <c r="P17" s="38" t="s">
        <v>4</v>
      </c>
      <c r="Q17" s="37" t="s">
        <v>53</v>
      </c>
      <c r="R17" s="37"/>
      <c r="S17" s="37" t="s">
        <v>54</v>
      </c>
      <c r="T17" s="37"/>
      <c r="U17" s="38" t="s">
        <v>6</v>
      </c>
      <c r="W17" s="38" t="s">
        <v>55</v>
      </c>
      <c r="Y17" s="37" t="s">
        <v>56</v>
      </c>
      <c r="Z17" s="37"/>
      <c r="AB17" s="37" t="s">
        <v>7</v>
      </c>
      <c r="AC17" s="37"/>
      <c r="AF17" s="37" t="s">
        <v>57</v>
      </c>
      <c r="AG17" s="37"/>
      <c r="AJ17" s="37" t="s">
        <v>58</v>
      </c>
      <c r="AK17" s="37"/>
    </row>
    <row r="18" customFormat="false" ht="11.25" hidden="false" customHeight="true" outlineLevel="0" collapsed="false">
      <c r="Q18" s="37"/>
      <c r="R18" s="37"/>
      <c r="Y18" s="37"/>
      <c r="Z18" s="37"/>
      <c r="AB18" s="37"/>
      <c r="AC18" s="37"/>
      <c r="AF18" s="37"/>
      <c r="AG18" s="37"/>
      <c r="AJ18" s="37"/>
      <c r="AK18" s="37"/>
    </row>
    <row r="19" customFormat="false" ht="9.75" hidden="false" customHeight="true" outlineLevel="0" collapsed="false"/>
    <row r="20" customFormat="false" ht="6.75" hidden="false" customHeight="true" outlineLevel="0" collapsed="false">
      <c r="A20" s="39" t="s">
        <v>59</v>
      </c>
      <c r="B20" s="39"/>
      <c r="C20" s="39"/>
      <c r="D20" s="39"/>
      <c r="E20" s="40" t="s">
        <v>14</v>
      </c>
      <c r="F20" s="40"/>
      <c r="G20" s="40"/>
      <c r="H20" s="40"/>
      <c r="I20" s="40"/>
      <c r="J20" s="40"/>
      <c r="K20" s="41" t="n">
        <v>220500000</v>
      </c>
      <c r="L20" s="41"/>
      <c r="M20" s="42" t="n">
        <v>0</v>
      </c>
      <c r="O20" s="41" t="n">
        <v>220500000</v>
      </c>
      <c r="P20" s="41"/>
      <c r="R20" s="42" t="n">
        <v>3252098.84</v>
      </c>
      <c r="T20" s="42" t="n">
        <v>71553013.42</v>
      </c>
      <c r="U20" s="42" t="n">
        <v>60346817.88</v>
      </c>
      <c r="W20" s="41" t="n">
        <v>60340782.88</v>
      </c>
      <c r="X20" s="41"/>
      <c r="Y20" s="41"/>
      <c r="Z20" s="42" t="n">
        <v>148946986.58</v>
      </c>
      <c r="AB20" s="41" t="n">
        <v>160153182.12</v>
      </c>
      <c r="AC20" s="41"/>
      <c r="AE20" s="41" t="n">
        <v>6035</v>
      </c>
      <c r="AF20" s="41"/>
      <c r="AG20" s="41"/>
      <c r="AI20" s="41" t="n">
        <v>27.3681713741497</v>
      </c>
      <c r="AJ20" s="41"/>
      <c r="AK20" s="41"/>
    </row>
    <row r="21" customFormat="false" ht="6.75" hidden="false" customHeight="true" outlineLevel="0" collapsed="false">
      <c r="A21" s="39"/>
      <c r="B21" s="39"/>
      <c r="C21" s="39"/>
      <c r="D21" s="39"/>
      <c r="E21" s="40"/>
      <c r="F21" s="40"/>
      <c r="G21" s="40"/>
      <c r="H21" s="40"/>
      <c r="I21" s="40"/>
      <c r="J21" s="40"/>
      <c r="AI21" s="41"/>
      <c r="AJ21" s="41"/>
      <c r="AK21" s="41"/>
    </row>
    <row r="22" customFormat="false" ht="6.75" hidden="false" customHeight="true" outlineLevel="0" collapsed="false">
      <c r="A22" s="39" t="s">
        <v>60</v>
      </c>
      <c r="B22" s="39"/>
      <c r="C22" s="39"/>
      <c r="D22" s="39"/>
      <c r="E22" s="40" t="s">
        <v>19</v>
      </c>
      <c r="F22" s="40"/>
      <c r="G22" s="40"/>
      <c r="H22" s="40"/>
      <c r="I22" s="40"/>
      <c r="J22" s="40"/>
      <c r="K22" s="41" t="n">
        <v>980000000</v>
      </c>
      <c r="L22" s="41"/>
      <c r="M22" s="42" t="n">
        <v>0</v>
      </c>
      <c r="O22" s="41" t="n">
        <v>980000000</v>
      </c>
      <c r="P22" s="41"/>
      <c r="R22" s="42" t="n">
        <v>0</v>
      </c>
      <c r="T22" s="42" t="n">
        <v>255584330.03</v>
      </c>
      <c r="U22" s="42" t="n">
        <v>239856269.02</v>
      </c>
      <c r="W22" s="41" t="n">
        <v>237086522.41</v>
      </c>
      <c r="X22" s="41"/>
      <c r="Y22" s="41"/>
      <c r="Z22" s="42" t="n">
        <v>724415669.97</v>
      </c>
      <c r="AB22" s="41" t="n">
        <v>740143730.98</v>
      </c>
      <c r="AC22" s="41"/>
      <c r="AE22" s="41" t="n">
        <v>2769746.61</v>
      </c>
      <c r="AF22" s="41"/>
      <c r="AG22" s="41"/>
      <c r="AI22" s="41" t="n">
        <v>24.4751294918367</v>
      </c>
      <c r="AJ22" s="41"/>
      <c r="AK22" s="41"/>
    </row>
    <row r="23" customFormat="false" ht="6.75" hidden="false" customHeight="true" outlineLevel="0" collapsed="false">
      <c r="A23" s="39"/>
      <c r="B23" s="39"/>
      <c r="C23" s="39"/>
      <c r="D23" s="39"/>
      <c r="E23" s="40"/>
      <c r="F23" s="40"/>
      <c r="G23" s="40"/>
      <c r="H23" s="40"/>
      <c r="I23" s="40"/>
      <c r="J23" s="40"/>
      <c r="AI23" s="41"/>
      <c r="AJ23" s="41"/>
      <c r="AK23" s="41"/>
    </row>
    <row r="24" customFormat="false" ht="6.75" hidden="false" customHeight="true" outlineLevel="0" collapsed="false">
      <c r="A24" s="39" t="s">
        <v>61</v>
      </c>
      <c r="B24" s="39"/>
      <c r="C24" s="39"/>
      <c r="D24" s="39"/>
      <c r="E24" s="40" t="s">
        <v>16</v>
      </c>
      <c r="F24" s="40"/>
      <c r="G24" s="40"/>
      <c r="H24" s="40"/>
      <c r="I24" s="40"/>
      <c r="J24" s="40"/>
      <c r="K24" s="41" t="n">
        <v>8272774000</v>
      </c>
      <c r="L24" s="41"/>
      <c r="M24" s="42" t="n">
        <v>0</v>
      </c>
      <c r="O24" s="41" t="n">
        <v>8272774000</v>
      </c>
      <c r="P24" s="41"/>
      <c r="R24" s="42" t="n">
        <v>74555762.49</v>
      </c>
      <c r="T24" s="42" t="n">
        <v>2370371808.45</v>
      </c>
      <c r="U24" s="42" t="n">
        <v>2174466408.05</v>
      </c>
      <c r="W24" s="41" t="n">
        <v>2171694409.5</v>
      </c>
      <c r="X24" s="41"/>
      <c r="Y24" s="41"/>
      <c r="Z24" s="42" t="n">
        <v>5902402191.55</v>
      </c>
      <c r="AB24" s="41" t="n">
        <v>6098307591.95</v>
      </c>
      <c r="AC24" s="41"/>
      <c r="AE24" s="41" t="n">
        <v>2771998.55</v>
      </c>
      <c r="AF24" s="41"/>
      <c r="AG24" s="41"/>
      <c r="AI24" s="41" t="n">
        <v>26.2846103139044</v>
      </c>
      <c r="AJ24" s="41"/>
      <c r="AK24" s="41"/>
    </row>
    <row r="25" customFormat="false" ht="6.75" hidden="false" customHeight="true" outlineLevel="0" collapsed="false">
      <c r="A25" s="39"/>
      <c r="B25" s="39"/>
      <c r="C25" s="39"/>
      <c r="D25" s="39"/>
      <c r="E25" s="40"/>
      <c r="F25" s="40"/>
      <c r="G25" s="40"/>
      <c r="H25" s="40"/>
      <c r="I25" s="40"/>
      <c r="J25" s="40"/>
      <c r="AI25" s="41"/>
      <c r="AJ25" s="41"/>
      <c r="AK25" s="41"/>
    </row>
    <row r="26" customFormat="false" ht="6.75" hidden="false" customHeight="true" outlineLevel="0" collapsed="false">
      <c r="A26" s="39" t="s">
        <v>62</v>
      </c>
      <c r="B26" s="39"/>
      <c r="C26" s="39"/>
      <c r="D26" s="39"/>
      <c r="E26" s="40" t="s">
        <v>22</v>
      </c>
      <c r="F26" s="40"/>
      <c r="G26" s="40"/>
      <c r="H26" s="40"/>
      <c r="I26" s="40"/>
      <c r="J26" s="40"/>
      <c r="K26" s="41" t="n">
        <v>3859965720</v>
      </c>
      <c r="L26" s="41"/>
      <c r="M26" s="42" t="n">
        <v>510494644</v>
      </c>
      <c r="O26" s="41" t="n">
        <v>4370460364</v>
      </c>
      <c r="P26" s="41"/>
      <c r="R26" s="42" t="n">
        <v>472375204.1</v>
      </c>
      <c r="T26" s="42" t="n">
        <v>956161458.16</v>
      </c>
      <c r="U26" s="42" t="n">
        <v>956161458.16</v>
      </c>
      <c r="W26" s="41" t="n">
        <v>956154406.55</v>
      </c>
      <c r="X26" s="41"/>
      <c r="Y26" s="41"/>
      <c r="Z26" s="42" t="n">
        <v>3414298905.84</v>
      </c>
      <c r="AB26" s="41" t="n">
        <v>3414298905.84</v>
      </c>
      <c r="AC26" s="41"/>
      <c r="AE26" s="41" t="n">
        <v>7051.61</v>
      </c>
      <c r="AF26" s="41"/>
      <c r="AG26" s="41"/>
      <c r="AI26" s="41" t="n">
        <v>21.8778201499324</v>
      </c>
      <c r="AJ26" s="41"/>
      <c r="AK26" s="41"/>
    </row>
    <row r="27" customFormat="false" ht="6.75" hidden="false" customHeight="true" outlineLevel="0" collapsed="false">
      <c r="A27" s="39"/>
      <c r="B27" s="39"/>
      <c r="C27" s="39"/>
      <c r="D27" s="39"/>
      <c r="E27" s="40"/>
      <c r="F27" s="40"/>
      <c r="G27" s="40"/>
      <c r="H27" s="40"/>
      <c r="I27" s="40"/>
      <c r="J27" s="40"/>
      <c r="AI27" s="41"/>
      <c r="AJ27" s="41"/>
      <c r="AK27" s="41"/>
    </row>
    <row r="28" customFormat="false" ht="6.75" hidden="false" customHeight="true" outlineLevel="0" collapsed="false">
      <c r="A28" s="39" t="s">
        <v>63</v>
      </c>
      <c r="B28" s="39"/>
      <c r="C28" s="39"/>
      <c r="D28" s="39"/>
      <c r="E28" s="40" t="s">
        <v>20</v>
      </c>
      <c r="F28" s="40"/>
      <c r="G28" s="40"/>
      <c r="H28" s="40"/>
      <c r="I28" s="40"/>
      <c r="J28" s="40"/>
      <c r="K28" s="41" t="n">
        <v>505041000</v>
      </c>
      <c r="L28" s="41"/>
      <c r="M28" s="42" t="n">
        <v>0</v>
      </c>
      <c r="O28" s="41" t="n">
        <v>505041000</v>
      </c>
      <c r="P28" s="41"/>
      <c r="R28" s="42" t="n">
        <v>0</v>
      </c>
      <c r="T28" s="42" t="n">
        <v>173051984.84</v>
      </c>
      <c r="U28" s="42" t="n">
        <v>115790234.63</v>
      </c>
      <c r="W28" s="41" t="n">
        <v>115790234.63</v>
      </c>
      <c r="X28" s="41"/>
      <c r="Y28" s="41"/>
      <c r="Z28" s="42" t="n">
        <v>331989015.16</v>
      </c>
      <c r="AB28" s="41" t="n">
        <v>389250765.37</v>
      </c>
      <c r="AC28" s="41"/>
      <c r="AE28" s="41" t="n">
        <v>0</v>
      </c>
      <c r="AF28" s="41"/>
      <c r="AG28" s="41"/>
      <c r="AI28" s="41" t="n">
        <v>22.9268979409593</v>
      </c>
      <c r="AJ28" s="41"/>
      <c r="AK28" s="41"/>
    </row>
    <row r="29" customFormat="false" ht="6.75" hidden="false" customHeight="true" outlineLevel="0" collapsed="false">
      <c r="A29" s="39"/>
      <c r="B29" s="39"/>
      <c r="C29" s="39"/>
      <c r="D29" s="39"/>
      <c r="E29" s="40"/>
      <c r="F29" s="40"/>
      <c r="G29" s="40"/>
      <c r="H29" s="40"/>
      <c r="I29" s="40"/>
      <c r="J29" s="40"/>
      <c r="AI29" s="41"/>
      <c r="AJ29" s="41"/>
      <c r="AK29" s="41"/>
    </row>
    <row r="30" customFormat="false" ht="6.75" hidden="false" customHeight="true" outlineLevel="0" collapsed="false">
      <c r="A30" s="39" t="s">
        <v>64</v>
      </c>
      <c r="B30" s="39"/>
      <c r="C30" s="39"/>
      <c r="D30" s="39"/>
      <c r="E30" s="40" t="s">
        <v>11</v>
      </c>
      <c r="F30" s="40"/>
      <c r="G30" s="40"/>
      <c r="H30" s="40"/>
      <c r="I30" s="40"/>
      <c r="J30" s="40"/>
      <c r="K30" s="41" t="n">
        <v>25649968000</v>
      </c>
      <c r="L30" s="41"/>
      <c r="M30" s="42" t="n">
        <v>-120000000</v>
      </c>
      <c r="O30" s="41" t="n">
        <v>25529968000</v>
      </c>
      <c r="P30" s="41"/>
      <c r="R30" s="42" t="n">
        <v>29255070.74</v>
      </c>
      <c r="T30" s="42" t="n">
        <v>9415274698.47</v>
      </c>
      <c r="U30" s="42" t="n">
        <v>7854072840.23</v>
      </c>
      <c r="W30" s="41" t="n">
        <v>7809037916.99</v>
      </c>
      <c r="X30" s="41"/>
      <c r="Y30" s="41"/>
      <c r="Z30" s="42" t="n">
        <v>16114693301.53</v>
      </c>
      <c r="AB30" s="41" t="n">
        <v>17675895159.77</v>
      </c>
      <c r="AC30" s="41"/>
      <c r="AE30" s="41" t="n">
        <v>45034923.24</v>
      </c>
      <c r="AF30" s="41"/>
      <c r="AG30" s="41"/>
      <c r="AI30" s="41" t="n">
        <v>30.7641311584488</v>
      </c>
      <c r="AJ30" s="41"/>
      <c r="AK30" s="41"/>
    </row>
    <row r="31" customFormat="false" ht="6.75" hidden="false" customHeight="true" outlineLevel="0" collapsed="false">
      <c r="A31" s="39"/>
      <c r="B31" s="39"/>
      <c r="C31" s="39"/>
      <c r="D31" s="39"/>
      <c r="E31" s="40"/>
      <c r="F31" s="40"/>
      <c r="G31" s="40"/>
      <c r="H31" s="40"/>
      <c r="I31" s="40"/>
      <c r="J31" s="40"/>
      <c r="AI31" s="41"/>
      <c r="AJ31" s="41"/>
      <c r="AK31" s="41"/>
    </row>
    <row r="32" customFormat="false" ht="8.25" hidden="false" customHeight="true" outlineLevel="0" collapsed="false">
      <c r="A32" s="39" t="s">
        <v>65</v>
      </c>
      <c r="B32" s="39"/>
      <c r="C32" s="39"/>
      <c r="D32" s="39"/>
      <c r="E32" s="43" t="s">
        <v>18</v>
      </c>
      <c r="F32" s="43"/>
      <c r="G32" s="43"/>
      <c r="H32" s="43"/>
      <c r="I32" s="43"/>
      <c r="J32" s="43"/>
      <c r="K32" s="41" t="n">
        <v>15199951000</v>
      </c>
      <c r="L32" s="41"/>
      <c r="M32" s="42" t="n">
        <v>0</v>
      </c>
      <c r="O32" s="41" t="n">
        <v>15199951000</v>
      </c>
      <c r="P32" s="41"/>
      <c r="R32" s="42" t="n">
        <v>322505737.13</v>
      </c>
      <c r="T32" s="42" t="n">
        <v>5794571442.67</v>
      </c>
      <c r="U32" s="42" t="n">
        <v>3870494427.53</v>
      </c>
      <c r="W32" s="41" t="n">
        <v>3864223937.39</v>
      </c>
      <c r="X32" s="41"/>
      <c r="Y32" s="41"/>
      <c r="Z32" s="42" t="n">
        <v>9405379557.33</v>
      </c>
      <c r="AB32" s="41" t="n">
        <v>11329456572.47</v>
      </c>
      <c r="AC32" s="41"/>
      <c r="AE32" s="41" t="n">
        <v>6270490.14</v>
      </c>
      <c r="AF32" s="41"/>
      <c r="AG32" s="41"/>
      <c r="AI32" s="41" t="n">
        <v>25.4638612159342</v>
      </c>
      <c r="AJ32" s="41"/>
      <c r="AK32" s="41"/>
    </row>
    <row r="33" customFormat="false" ht="8.25" hidden="false" customHeight="true" outlineLevel="0" collapsed="false">
      <c r="E33" s="43"/>
      <c r="F33" s="43"/>
      <c r="G33" s="43"/>
      <c r="H33" s="43"/>
      <c r="I33" s="43"/>
      <c r="J33" s="43"/>
    </row>
    <row r="34" customFormat="false" ht="8.25" hidden="false" customHeight="true" outlineLevel="0" collapsed="false">
      <c r="A34" s="39" t="s">
        <v>66</v>
      </c>
      <c r="B34" s="39"/>
      <c r="C34" s="39"/>
      <c r="D34" s="39"/>
      <c r="E34" s="43" t="s">
        <v>15</v>
      </c>
      <c r="F34" s="43"/>
      <c r="G34" s="43"/>
      <c r="H34" s="43"/>
      <c r="I34" s="43"/>
      <c r="J34" s="43"/>
      <c r="K34" s="41" t="n">
        <v>2414418000</v>
      </c>
      <c r="L34" s="41"/>
      <c r="M34" s="42" t="n">
        <v>-500000000</v>
      </c>
      <c r="O34" s="41" t="n">
        <v>1914418000</v>
      </c>
      <c r="P34" s="41"/>
      <c r="R34" s="42" t="n">
        <v>0</v>
      </c>
      <c r="T34" s="42" t="n">
        <v>541166739.4</v>
      </c>
      <c r="U34" s="42" t="n">
        <v>513956625.49</v>
      </c>
      <c r="W34" s="41" t="n">
        <v>513294641.47</v>
      </c>
      <c r="X34" s="41"/>
      <c r="Y34" s="41"/>
      <c r="Z34" s="42" t="n">
        <v>1373251260.6</v>
      </c>
      <c r="AB34" s="41" t="n">
        <v>1400461374.51</v>
      </c>
      <c r="AC34" s="41"/>
      <c r="AE34" s="41" t="n">
        <v>661984.02</v>
      </c>
      <c r="AF34" s="41"/>
      <c r="AG34" s="41"/>
      <c r="AI34" s="41" t="n">
        <v>26.8466252140337</v>
      </c>
      <c r="AJ34" s="41"/>
      <c r="AK34" s="41"/>
    </row>
    <row r="35" customFormat="false" ht="8.25" hidden="false" customHeight="true" outlineLevel="0" collapsed="false">
      <c r="E35" s="43"/>
      <c r="F35" s="43"/>
      <c r="G35" s="43"/>
      <c r="H35" s="43"/>
      <c r="I35" s="43"/>
      <c r="J35" s="43"/>
    </row>
    <row r="36" customFormat="false" ht="6.75" hidden="false" customHeight="true" outlineLevel="0" collapsed="false">
      <c r="A36" s="39" t="s">
        <v>67</v>
      </c>
      <c r="B36" s="39"/>
      <c r="C36" s="39"/>
      <c r="D36" s="39"/>
      <c r="E36" s="40" t="s">
        <v>24</v>
      </c>
      <c r="F36" s="40"/>
      <c r="G36" s="40"/>
      <c r="H36" s="40"/>
      <c r="I36" s="40"/>
      <c r="J36" s="40"/>
      <c r="K36" s="41" t="n">
        <v>977678000</v>
      </c>
      <c r="L36" s="41"/>
      <c r="M36" s="42" t="n">
        <v>-400000000</v>
      </c>
      <c r="O36" s="41" t="n">
        <v>577678000</v>
      </c>
      <c r="P36" s="41"/>
      <c r="R36" s="42" t="n">
        <v>684287.81</v>
      </c>
      <c r="T36" s="42" t="n">
        <v>152716247.03</v>
      </c>
      <c r="U36" s="42" t="n">
        <v>106103790.54</v>
      </c>
      <c r="W36" s="41" t="n">
        <v>105409565.3</v>
      </c>
      <c r="X36" s="41"/>
      <c r="Y36" s="41"/>
      <c r="Z36" s="42" t="n">
        <v>424961752.97</v>
      </c>
      <c r="AB36" s="41" t="n">
        <v>471574209.46</v>
      </c>
      <c r="AC36" s="41"/>
      <c r="AE36" s="41" t="n">
        <v>694225.24</v>
      </c>
      <c r="AF36" s="41"/>
      <c r="AG36" s="41"/>
      <c r="AI36" s="41" t="n">
        <v>18.3672894830684</v>
      </c>
      <c r="AJ36" s="41"/>
      <c r="AK36" s="41"/>
    </row>
    <row r="37" customFormat="false" ht="6.75" hidden="false" customHeight="true" outlineLevel="0" collapsed="false">
      <c r="A37" s="39"/>
      <c r="B37" s="39"/>
      <c r="C37" s="39"/>
      <c r="D37" s="39"/>
      <c r="E37" s="40"/>
      <c r="F37" s="40"/>
      <c r="G37" s="40"/>
      <c r="H37" s="40"/>
      <c r="I37" s="40"/>
      <c r="J37" s="40"/>
      <c r="AI37" s="41"/>
      <c r="AJ37" s="41"/>
      <c r="AK37" s="41"/>
    </row>
    <row r="38" customFormat="false" ht="8.25" hidden="false" customHeight="true" outlineLevel="0" collapsed="false">
      <c r="A38" s="39" t="s">
        <v>68</v>
      </c>
      <c r="B38" s="39"/>
      <c r="C38" s="39"/>
      <c r="D38" s="39"/>
      <c r="E38" s="43" t="s">
        <v>28</v>
      </c>
      <c r="F38" s="43"/>
      <c r="G38" s="43"/>
      <c r="H38" s="43"/>
      <c r="I38" s="43"/>
      <c r="J38" s="43"/>
      <c r="K38" s="41" t="n">
        <v>2592102000</v>
      </c>
      <c r="L38" s="41"/>
      <c r="M38" s="42" t="n">
        <v>-400000000</v>
      </c>
      <c r="O38" s="41" t="n">
        <v>2192102000</v>
      </c>
      <c r="P38" s="41"/>
      <c r="R38" s="42" t="n">
        <v>47324372.43</v>
      </c>
      <c r="T38" s="42" t="n">
        <v>374397785.93</v>
      </c>
      <c r="U38" s="42" t="n">
        <v>276435486.3</v>
      </c>
      <c r="W38" s="41" t="n">
        <v>268467682.77</v>
      </c>
      <c r="X38" s="41"/>
      <c r="Y38" s="41"/>
      <c r="Z38" s="42" t="n">
        <v>1817704214.07</v>
      </c>
      <c r="AB38" s="41" t="n">
        <v>1915666513.7</v>
      </c>
      <c r="AC38" s="41"/>
      <c r="AE38" s="41" t="n">
        <v>7967803.53</v>
      </c>
      <c r="AF38" s="41"/>
      <c r="AG38" s="41"/>
      <c r="AI38" s="41" t="n">
        <v>12.6105211481947</v>
      </c>
      <c r="AJ38" s="41"/>
      <c r="AK38" s="41"/>
    </row>
    <row r="39" customFormat="false" ht="8.25" hidden="false" customHeight="true" outlineLevel="0" collapsed="false">
      <c r="E39" s="43"/>
      <c r="F39" s="43"/>
      <c r="G39" s="43"/>
      <c r="H39" s="43"/>
      <c r="I39" s="43"/>
      <c r="J39" s="43"/>
    </row>
    <row r="40" customFormat="false" ht="8.25" hidden="false" customHeight="true" outlineLevel="0" collapsed="false">
      <c r="A40" s="39" t="s">
        <v>69</v>
      </c>
      <c r="B40" s="39"/>
      <c r="C40" s="39"/>
      <c r="D40" s="39"/>
      <c r="E40" s="43" t="s">
        <v>26</v>
      </c>
      <c r="F40" s="43"/>
      <c r="G40" s="43"/>
      <c r="H40" s="43"/>
      <c r="I40" s="43"/>
      <c r="J40" s="43"/>
      <c r="K40" s="41" t="n">
        <v>9929875000</v>
      </c>
      <c r="L40" s="41"/>
      <c r="M40" s="42" t="n">
        <v>-2088742198</v>
      </c>
      <c r="O40" s="41" t="n">
        <v>7841132802</v>
      </c>
      <c r="P40" s="41"/>
      <c r="R40" s="42" t="n">
        <v>326477918.52</v>
      </c>
      <c r="T40" s="42" t="n">
        <v>1406905916.02</v>
      </c>
      <c r="U40" s="42" t="n">
        <v>1290755506.5</v>
      </c>
      <c r="W40" s="41" t="n">
        <v>1190757026.98</v>
      </c>
      <c r="X40" s="41"/>
      <c r="Y40" s="41"/>
      <c r="Z40" s="42" t="n">
        <v>6434226885.98</v>
      </c>
      <c r="AB40" s="41" t="n">
        <v>6550377295.5</v>
      </c>
      <c r="AC40" s="41"/>
      <c r="AE40" s="41" t="n">
        <v>99998479.52</v>
      </c>
      <c r="AF40" s="41"/>
      <c r="AG40" s="41"/>
      <c r="AI40" s="41" t="n">
        <v>16.4613396953406</v>
      </c>
      <c r="AJ40" s="41"/>
      <c r="AK40" s="41"/>
    </row>
    <row r="41" customFormat="false" ht="8.25" hidden="false" customHeight="true" outlineLevel="0" collapsed="false">
      <c r="E41" s="43"/>
      <c r="F41" s="43"/>
      <c r="G41" s="43"/>
      <c r="H41" s="43"/>
      <c r="I41" s="43"/>
      <c r="J41" s="43"/>
    </row>
    <row r="42" customFormat="false" ht="6.75" hidden="false" customHeight="true" outlineLevel="0" collapsed="false">
      <c r="A42" s="39" t="s">
        <v>70</v>
      </c>
      <c r="B42" s="39"/>
      <c r="C42" s="39"/>
      <c r="D42" s="39"/>
      <c r="E42" s="40" t="s">
        <v>23</v>
      </c>
      <c r="F42" s="40"/>
      <c r="G42" s="40"/>
      <c r="H42" s="40"/>
      <c r="I42" s="40"/>
      <c r="J42" s="40"/>
      <c r="K42" s="41" t="n">
        <v>106500000</v>
      </c>
      <c r="L42" s="41"/>
      <c r="M42" s="42" t="n">
        <v>10000000</v>
      </c>
      <c r="O42" s="41" t="n">
        <v>116500000</v>
      </c>
      <c r="P42" s="41"/>
      <c r="R42" s="42" t="n">
        <v>1068634.85</v>
      </c>
      <c r="T42" s="42" t="n">
        <v>29081788.99</v>
      </c>
      <c r="U42" s="42" t="n">
        <v>23024651.1</v>
      </c>
      <c r="W42" s="41" t="n">
        <v>22471862.78</v>
      </c>
      <c r="X42" s="41"/>
      <c r="Y42" s="41"/>
      <c r="Z42" s="42" t="n">
        <v>87418211.01</v>
      </c>
      <c r="AB42" s="41" t="n">
        <v>93475348.9</v>
      </c>
      <c r="AC42" s="41"/>
      <c r="AE42" s="41" t="n">
        <v>552788.32</v>
      </c>
      <c r="AF42" s="41"/>
      <c r="AG42" s="41"/>
      <c r="AI42" s="41" t="n">
        <v>19.7636490128755</v>
      </c>
      <c r="AJ42" s="41"/>
      <c r="AK42" s="41"/>
    </row>
    <row r="43" customFormat="false" ht="6.75" hidden="false" customHeight="true" outlineLevel="0" collapsed="false">
      <c r="A43" s="39"/>
      <c r="B43" s="39"/>
      <c r="C43" s="39"/>
      <c r="D43" s="39"/>
      <c r="E43" s="40"/>
      <c r="F43" s="40"/>
      <c r="G43" s="40"/>
      <c r="H43" s="40"/>
      <c r="I43" s="40"/>
      <c r="J43" s="40"/>
      <c r="AI43" s="41"/>
      <c r="AJ43" s="41"/>
      <c r="AK43" s="41"/>
    </row>
    <row r="44" customFormat="false" ht="6.75" hidden="false" customHeight="true" outlineLevel="0" collapsed="false">
      <c r="A44" s="39" t="s">
        <v>71</v>
      </c>
      <c r="B44" s="39"/>
      <c r="C44" s="39"/>
      <c r="D44" s="39"/>
      <c r="E44" s="40" t="s">
        <v>25</v>
      </c>
      <c r="F44" s="40"/>
      <c r="G44" s="40"/>
      <c r="H44" s="40"/>
      <c r="I44" s="40"/>
      <c r="J44" s="40"/>
      <c r="K44" s="41" t="n">
        <v>1001272000</v>
      </c>
      <c r="L44" s="41"/>
      <c r="M44" s="42" t="n">
        <v>-25000000</v>
      </c>
      <c r="O44" s="41" t="n">
        <v>976272000</v>
      </c>
      <c r="P44" s="41"/>
      <c r="R44" s="42" t="n">
        <v>2343521.29</v>
      </c>
      <c r="T44" s="42" t="n">
        <v>283105916.96</v>
      </c>
      <c r="U44" s="42" t="n">
        <v>168185894.68</v>
      </c>
      <c r="W44" s="41" t="n">
        <v>163957648.94</v>
      </c>
      <c r="X44" s="41"/>
      <c r="Y44" s="41"/>
      <c r="Z44" s="42" t="n">
        <v>693166083.04</v>
      </c>
      <c r="AB44" s="41" t="n">
        <v>808086105.32</v>
      </c>
      <c r="AC44" s="41"/>
      <c r="AE44" s="41" t="n">
        <v>4228245.74</v>
      </c>
      <c r="AF44" s="41"/>
      <c r="AG44" s="41"/>
      <c r="AI44" s="41" t="n">
        <v>17.227360272547</v>
      </c>
      <c r="AJ44" s="41"/>
      <c r="AK44" s="41"/>
    </row>
    <row r="45" customFormat="false" ht="6.75" hidden="false" customHeight="true" outlineLevel="0" collapsed="false">
      <c r="A45" s="39"/>
      <c r="B45" s="39"/>
      <c r="C45" s="39"/>
      <c r="D45" s="39"/>
      <c r="E45" s="40"/>
      <c r="F45" s="40"/>
      <c r="G45" s="40"/>
      <c r="H45" s="40"/>
      <c r="I45" s="40"/>
      <c r="J45" s="40"/>
      <c r="AI45" s="41"/>
      <c r="AJ45" s="41"/>
      <c r="AK45" s="41"/>
    </row>
    <row r="46" customFormat="false" ht="8.25" hidden="false" customHeight="true" outlineLevel="0" collapsed="false">
      <c r="A46" s="39" t="s">
        <v>72</v>
      </c>
      <c r="B46" s="39"/>
      <c r="C46" s="39"/>
      <c r="D46" s="39"/>
      <c r="E46" s="43" t="s">
        <v>12</v>
      </c>
      <c r="F46" s="43"/>
      <c r="G46" s="43"/>
      <c r="H46" s="43"/>
      <c r="I46" s="43"/>
      <c r="J46" s="43"/>
      <c r="K46" s="41" t="n">
        <v>2040762000</v>
      </c>
      <c r="L46" s="41"/>
      <c r="M46" s="42" t="n">
        <v>163900000</v>
      </c>
      <c r="O46" s="41" t="n">
        <v>2204662000</v>
      </c>
      <c r="P46" s="41"/>
      <c r="R46" s="42" t="n">
        <v>68095143.88</v>
      </c>
      <c r="T46" s="42" t="n">
        <v>957880728.67</v>
      </c>
      <c r="U46" s="42" t="n">
        <v>664437186.15</v>
      </c>
      <c r="W46" s="41" t="n">
        <v>655298087.58</v>
      </c>
      <c r="X46" s="41"/>
      <c r="Y46" s="41"/>
      <c r="Z46" s="42" t="n">
        <v>1246781271.33</v>
      </c>
      <c r="AB46" s="41" t="n">
        <v>1540224813.85</v>
      </c>
      <c r="AC46" s="41"/>
      <c r="AE46" s="41" t="n">
        <v>9139098.57</v>
      </c>
      <c r="AF46" s="41"/>
      <c r="AG46" s="41"/>
      <c r="AI46" s="41" t="n">
        <v>30.1378254875351</v>
      </c>
      <c r="AJ46" s="41"/>
      <c r="AK46" s="41"/>
    </row>
    <row r="47" customFormat="false" ht="8.25" hidden="false" customHeight="true" outlineLevel="0" collapsed="false">
      <c r="E47" s="43"/>
      <c r="F47" s="43"/>
      <c r="G47" s="43"/>
      <c r="H47" s="43"/>
      <c r="I47" s="43"/>
      <c r="J47" s="43"/>
    </row>
    <row r="48" customFormat="false" ht="8.25" hidden="false" customHeight="true" outlineLevel="0" collapsed="false">
      <c r="A48" s="39" t="s">
        <v>73</v>
      </c>
      <c r="B48" s="39"/>
      <c r="C48" s="39"/>
      <c r="D48" s="39"/>
      <c r="E48" s="43" t="s">
        <v>27</v>
      </c>
      <c r="F48" s="43"/>
      <c r="G48" s="43"/>
      <c r="H48" s="43"/>
      <c r="I48" s="43"/>
      <c r="J48" s="43"/>
      <c r="K48" s="41" t="n">
        <v>367000000</v>
      </c>
      <c r="L48" s="41"/>
      <c r="M48" s="42" t="n">
        <v>-10000000</v>
      </c>
      <c r="O48" s="41" t="n">
        <v>357000000</v>
      </c>
      <c r="P48" s="41"/>
      <c r="R48" s="42" t="n">
        <v>719700</v>
      </c>
      <c r="T48" s="42" t="n">
        <v>101169495.37</v>
      </c>
      <c r="U48" s="42" t="n">
        <v>50832077</v>
      </c>
      <c r="W48" s="41" t="n">
        <v>47722898.33</v>
      </c>
      <c r="X48" s="41"/>
      <c r="Y48" s="41"/>
      <c r="Z48" s="42" t="n">
        <v>255830504.63</v>
      </c>
      <c r="AB48" s="41" t="n">
        <v>306167923</v>
      </c>
      <c r="AC48" s="41"/>
      <c r="AE48" s="41" t="n">
        <v>3109178.67</v>
      </c>
      <c r="AF48" s="41"/>
      <c r="AG48" s="41"/>
      <c r="AI48" s="41" t="n">
        <v>14.2386770308123</v>
      </c>
      <c r="AJ48" s="41"/>
      <c r="AK48" s="41"/>
    </row>
    <row r="49" customFormat="false" ht="8.25" hidden="false" customHeight="true" outlineLevel="0" collapsed="false">
      <c r="E49" s="43"/>
      <c r="F49" s="43"/>
      <c r="G49" s="43"/>
      <c r="H49" s="43"/>
      <c r="I49" s="43"/>
      <c r="J49" s="43"/>
    </row>
    <row r="50" customFormat="false" ht="8.25" hidden="false" customHeight="true" outlineLevel="0" collapsed="false">
      <c r="A50" s="39" t="s">
        <v>74</v>
      </c>
      <c r="B50" s="39"/>
      <c r="C50" s="39"/>
      <c r="D50" s="39"/>
      <c r="E50" s="43" t="s">
        <v>17</v>
      </c>
      <c r="F50" s="43"/>
      <c r="G50" s="43"/>
      <c r="H50" s="43"/>
      <c r="I50" s="43"/>
      <c r="J50" s="43"/>
      <c r="K50" s="41" t="n">
        <v>51666410190</v>
      </c>
      <c r="L50" s="41"/>
      <c r="M50" s="42" t="n">
        <v>8769905282.74</v>
      </c>
      <c r="O50" s="41" t="n">
        <v>60436315472.74</v>
      </c>
      <c r="P50" s="41"/>
      <c r="R50" s="42" t="n">
        <v>0</v>
      </c>
      <c r="T50" s="42" t="n">
        <v>15475139858.94</v>
      </c>
      <c r="U50" s="42" t="n">
        <v>15475139858.94</v>
      </c>
      <c r="W50" s="41" t="n">
        <v>15475139858.94</v>
      </c>
      <c r="X50" s="41"/>
      <c r="Y50" s="41"/>
      <c r="Z50" s="42" t="n">
        <v>44961175613.8</v>
      </c>
      <c r="AB50" s="41" t="n">
        <v>44961175613.8</v>
      </c>
      <c r="AC50" s="41"/>
      <c r="AE50" s="41" t="n">
        <v>0</v>
      </c>
      <c r="AF50" s="41"/>
      <c r="AG50" s="41"/>
      <c r="AI50" s="41" t="n">
        <v>25.6056970678832</v>
      </c>
      <c r="AJ50" s="41"/>
      <c r="AK50" s="41"/>
    </row>
    <row r="51" customFormat="false" ht="8.25" hidden="false" customHeight="true" outlineLevel="0" collapsed="false">
      <c r="E51" s="43"/>
      <c r="F51" s="43"/>
      <c r="G51" s="43"/>
      <c r="H51" s="43"/>
      <c r="I51" s="43"/>
      <c r="J51" s="43"/>
    </row>
    <row r="52" customFormat="false" ht="6.75" hidden="false" customHeight="true" outlineLevel="0" collapsed="false">
      <c r="A52" s="39" t="s">
        <v>75</v>
      </c>
      <c r="B52" s="39"/>
      <c r="C52" s="39"/>
      <c r="D52" s="39"/>
      <c r="E52" s="40" t="s">
        <v>10</v>
      </c>
      <c r="F52" s="40"/>
      <c r="G52" s="40"/>
      <c r="H52" s="40"/>
      <c r="I52" s="40"/>
      <c r="J52" s="40"/>
      <c r="K52" s="41" t="n">
        <v>19962085780</v>
      </c>
      <c r="L52" s="41"/>
      <c r="M52" s="42" t="n">
        <v>200000000</v>
      </c>
      <c r="O52" s="41" t="n">
        <v>20162085780</v>
      </c>
      <c r="P52" s="41"/>
      <c r="R52" s="42" t="n">
        <v>0</v>
      </c>
      <c r="T52" s="42" t="n">
        <v>6553998159.79</v>
      </c>
      <c r="U52" s="42" t="n">
        <v>6553998159.79</v>
      </c>
      <c r="W52" s="41" t="n">
        <v>6553998159.79</v>
      </c>
      <c r="X52" s="41"/>
      <c r="Y52" s="41"/>
      <c r="Z52" s="42" t="n">
        <v>13608087620.21</v>
      </c>
      <c r="AB52" s="41" t="n">
        <v>13608087620.21</v>
      </c>
      <c r="AC52" s="41"/>
      <c r="AE52" s="41" t="n">
        <v>0</v>
      </c>
      <c r="AF52" s="41"/>
      <c r="AG52" s="41"/>
      <c r="AI52" s="41" t="n">
        <v>32.5065483368358</v>
      </c>
      <c r="AJ52" s="41"/>
      <c r="AK52" s="41"/>
    </row>
    <row r="53" customFormat="false" ht="6.75" hidden="false" customHeight="true" outlineLevel="0" collapsed="false">
      <c r="A53" s="39"/>
      <c r="B53" s="39"/>
      <c r="C53" s="39"/>
      <c r="D53" s="39"/>
      <c r="E53" s="40"/>
      <c r="F53" s="40"/>
      <c r="G53" s="40"/>
      <c r="H53" s="40"/>
      <c r="I53" s="40"/>
      <c r="J53" s="40"/>
      <c r="AI53" s="41"/>
      <c r="AJ53" s="41"/>
      <c r="AK53" s="41"/>
    </row>
    <row r="54" customFormat="false" ht="6.75" hidden="false" customHeight="true" outlineLevel="0" collapsed="false">
      <c r="A54" s="39" t="s">
        <v>76</v>
      </c>
      <c r="B54" s="39"/>
      <c r="C54" s="39"/>
      <c r="D54" s="39"/>
      <c r="E54" s="40" t="s">
        <v>21</v>
      </c>
      <c r="F54" s="40"/>
      <c r="G54" s="40"/>
      <c r="H54" s="40"/>
      <c r="I54" s="40"/>
      <c r="J54" s="40"/>
      <c r="K54" s="41" t="n">
        <v>2579702000</v>
      </c>
      <c r="L54" s="41"/>
      <c r="M54" s="42" t="n">
        <v>200000000</v>
      </c>
      <c r="O54" s="41" t="n">
        <v>2779702000</v>
      </c>
      <c r="P54" s="41"/>
      <c r="R54" s="42" t="n">
        <v>181947391.27</v>
      </c>
      <c r="T54" s="42" t="n">
        <v>836432187.73</v>
      </c>
      <c r="U54" s="42" t="n">
        <v>622457653.18</v>
      </c>
      <c r="W54" s="41" t="n">
        <v>621439731.71</v>
      </c>
      <c r="X54" s="41"/>
      <c r="Y54" s="41"/>
      <c r="Z54" s="42" t="n">
        <v>1943269812.27</v>
      </c>
      <c r="AB54" s="41" t="n">
        <v>2157244346.82</v>
      </c>
      <c r="AC54" s="41"/>
      <c r="AE54" s="41" t="n">
        <v>1017921.47</v>
      </c>
      <c r="AF54" s="41"/>
      <c r="AG54" s="41"/>
      <c r="AI54" s="41" t="n">
        <v>22.3929634608314</v>
      </c>
      <c r="AJ54" s="41"/>
      <c r="AK54" s="41"/>
    </row>
    <row r="55" customFormat="false" ht="6.75" hidden="false" customHeight="true" outlineLevel="0" collapsed="false">
      <c r="A55" s="39"/>
      <c r="B55" s="39"/>
      <c r="C55" s="39"/>
      <c r="D55" s="39"/>
      <c r="E55" s="40"/>
      <c r="F55" s="40"/>
      <c r="G55" s="40"/>
      <c r="H55" s="40"/>
      <c r="I55" s="40"/>
      <c r="J55" s="40"/>
      <c r="AI55" s="41"/>
      <c r="AJ55" s="41"/>
      <c r="AK55" s="41"/>
    </row>
    <row r="56" customFormat="false" ht="6.75" hidden="false" customHeight="true" outlineLevel="0" collapsed="false">
      <c r="A56" s="39" t="s">
        <v>77</v>
      </c>
      <c r="B56" s="39"/>
      <c r="C56" s="39"/>
      <c r="D56" s="39"/>
      <c r="E56" s="40" t="s">
        <v>13</v>
      </c>
      <c r="F56" s="40"/>
      <c r="G56" s="40"/>
      <c r="H56" s="40"/>
      <c r="I56" s="40"/>
      <c r="J56" s="40"/>
      <c r="K56" s="41" t="n">
        <v>200043000</v>
      </c>
      <c r="L56" s="41"/>
      <c r="M56" s="42" t="n">
        <v>0</v>
      </c>
      <c r="O56" s="41" t="n">
        <v>200043000</v>
      </c>
      <c r="P56" s="41"/>
      <c r="R56" s="42" t="n">
        <v>1750000</v>
      </c>
      <c r="T56" s="42" t="n">
        <v>141989178.18</v>
      </c>
      <c r="U56" s="42" t="n">
        <v>58173859.78</v>
      </c>
      <c r="W56" s="41" t="n">
        <v>58002949.48</v>
      </c>
      <c r="X56" s="41"/>
      <c r="Y56" s="41"/>
      <c r="Z56" s="42" t="n">
        <v>58053821.82</v>
      </c>
      <c r="AB56" s="41" t="n">
        <v>141869140.22</v>
      </c>
      <c r="AC56" s="41"/>
      <c r="AE56" s="41" t="n">
        <v>170910.3</v>
      </c>
      <c r="AF56" s="41"/>
      <c r="AG56" s="41"/>
      <c r="AI56" s="41" t="n">
        <v>29.080677544328</v>
      </c>
      <c r="AJ56" s="41"/>
      <c r="AK56" s="41"/>
    </row>
    <row r="57" customFormat="false" ht="6.75" hidden="false" customHeight="true" outlineLevel="0" collapsed="false">
      <c r="A57" s="39"/>
      <c r="B57" s="39"/>
      <c r="C57" s="39"/>
      <c r="D57" s="39"/>
      <c r="E57" s="40"/>
      <c r="F57" s="40"/>
      <c r="G57" s="40"/>
      <c r="H57" s="40"/>
      <c r="I57" s="40"/>
      <c r="J57" s="40"/>
      <c r="AI57" s="41"/>
      <c r="AJ57" s="41"/>
      <c r="AK57" s="41"/>
    </row>
    <row r="58" customFormat="false" ht="2.25" hidden="false" customHeight="true" outlineLevel="0" collapsed="false"/>
    <row r="59" customFormat="false" ht="11.25" hidden="false" customHeight="true" outlineLevel="0" collapsed="false">
      <c r="B59" s="43" t="s">
        <v>78</v>
      </c>
      <c r="C59" s="43"/>
      <c r="K59" s="44" t="n">
        <v>148526047690</v>
      </c>
      <c r="L59" s="44"/>
      <c r="M59" s="44" t="n">
        <v>6310557728.74</v>
      </c>
      <c r="P59" s="44" t="n">
        <v>154836605418.74</v>
      </c>
      <c r="Q59" s="44"/>
      <c r="R59" s="44"/>
      <c r="S59" s="44" t="n">
        <v>1532354843.35</v>
      </c>
      <c r="T59" s="44"/>
      <c r="U59" s="44" t="n">
        <v>45890552739.05</v>
      </c>
      <c r="V59" s="44" t="n">
        <v>41074689204.95</v>
      </c>
      <c r="W59" s="44"/>
      <c r="X59" s="44"/>
      <c r="Y59" s="44"/>
      <c r="Z59" s="44" t="n">
        <v>40890288324.42</v>
      </c>
      <c r="AA59" s="44" t="n">
        <v>108946052679.69</v>
      </c>
      <c r="AB59" s="44"/>
      <c r="AC59" s="44"/>
      <c r="AD59" s="44" t="n">
        <v>113761916213.79</v>
      </c>
      <c r="AE59" s="44"/>
      <c r="AF59" s="44"/>
      <c r="AG59" s="44"/>
      <c r="AH59" s="44" t="n">
        <v>184400880.53</v>
      </c>
      <c r="AI59" s="44"/>
      <c r="AJ59" s="44"/>
      <c r="AK59" s="44"/>
      <c r="AL59" s="44"/>
      <c r="AM59" s="44"/>
      <c r="AN59" s="44" t="n">
        <v>26.5277639572811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8:13:42Z</dcterms:created>
  <dc:creator>Crystal Decisions</dc:creator>
  <dc:description>Powered by Crystal</dc:description>
  <dc:language>en-US</dc:language>
  <cp:lastModifiedBy>Juan Esteban Ordoñez González</cp:lastModifiedBy>
  <dcterms:modified xsi:type="dcterms:W3CDTF">2025-05-06T21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4CE2D16D4EC04FCC1954E6C75698A8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8020A069A3B9A6B2CFB5153BB866F556053326E0775961CF3DF6AA6106814766B7D95BFF47B07AF7343C5A0483B1919566026775D22F5C95D9AF7546A5F2E93048EDEEDDB6A6A8F8869EE1FD49A5AEC3EE6922CF7EBC04A1676F8D48CB678C2E10D7C3C5DE1CA8EE08A617821B17BA7C6EB00647CC6E7B1A1032E47F</vt:lpwstr>
  </property>
  <property fmtid="{D5CDD505-2E9C-101B-9397-08002B2CF9AE}" pid="6" name="Business Objects Context Information4">
    <vt:lpwstr>A1142392DDC60A961661AB141D7E47B2AD0CF95D8FDE983641AA5F830C36F2CAA2D2C3317F67600BFC4ADABF14AE03E71332DB704BEDB8AF4E17FA7FD73C2B87C1498472D6D58AECD1A8951552A992E9632552DA9CFA7789F18FCB88AB4B219CC339AB32CFD18792D0F98886364915E3007C15F21CCBD2546FB373A32834291</vt:lpwstr>
  </property>
  <property fmtid="{D5CDD505-2E9C-101B-9397-08002B2CF9AE}" pid="7" name="Business Objects Context Information5">
    <vt:lpwstr>2EF28C8B1A85753ED76C9E0DC38D069865F008FB5FCFCFBBB73B97E45A7E5E9EA5EA15DF18C93CA09E62DB608609EE6EE71FDB89B3D6E45891FEF2F67A1521B4937A931DD716E4BA4810DB698804B54370BEDBC6653228D6DA05A253EFD8C95F1D4EA0968A7E362B0F4E83E6B2D64FA8A5F1E9C937D1C184D971A6E2B3B5F63</vt:lpwstr>
  </property>
  <property fmtid="{D5CDD505-2E9C-101B-9397-08002B2CF9AE}" pid="8" name="Business Objects Context Information6">
    <vt:lpwstr>329E2C18F3C4D08BB39E5BAF03E03237B72746721A3AFA4A40F2ECDFFDABA31E5DAD3281C6C97A5A78C2388557E940F2E2549044F9F0C988023EFC080C6B36238FE7FA03C1437EDAF2738F052EF2C21E9D4A93A8F23F3271653B63C935DD14AEE9B60CA5C3EAF563F8D81F5D23392F581D2B908398982B635A2AC920918B699</vt:lpwstr>
  </property>
  <property fmtid="{D5CDD505-2E9C-101B-9397-08002B2CF9AE}" pid="9" name="Business Objects Context Information7">
    <vt:lpwstr>A0908155F024B145323C39FE2BE3CE8EAFFAA37F8EE9917F6AD6304BC3B85D1BE2737F11C1F2E592DD59433C65E40C58C48A72C47A1EDE516746C4D0B1D24368E7D9B65FE429B9ECC1563CDB4E8A5951F4B6B6A76C095F6858285D7FE61FEC2F52DE7D497CB120F021E80D45DFA8BABD35BB89210B2A8D2312E120FDC526FB7</vt:lpwstr>
  </property>
  <property fmtid="{D5CDD505-2E9C-101B-9397-08002B2CF9AE}" pid="10" name="Business Objects Context Information8">
    <vt:lpwstr>03A2A583D2D450BE3AEB50F39F34E83F2E1D73233E3F6DD18BCD9E7C1E90A6B71B6EE16CAFF47462876345A5AE11447A2AE896DF86F5D4506776938E991041D3128673482333F6338C9AC3313F791CE3BFE6202B808BF25A5E1ABDE7583E7F19BB61F8ABD5DA7B3A3446BFE158BF99A933D8FD7ED1454F7A7160134AB4F8D4D</vt:lpwstr>
  </property>
  <property fmtid="{D5CDD505-2E9C-101B-9397-08002B2CF9AE}" pid="11" name="Business Objects Context Information9">
    <vt:lpwstr>872A487ACC4DE78B2E86F3106C351D1A34364A4E35E4A900DFF48D1D81EB7F56401CC11327D</vt:lpwstr>
  </property>
</Properties>
</file>